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8-1" sheetId="1" state="visible" r:id="rId2"/>
    <sheet name="Formulario 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En este punto se busca determinar el gasto ambiental  que fue programado por la entidad y su participación en el presupuesto total de la misma para la vigencia correspond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3</xdr:colOff>
                <xdr:row>0</xdr:row>
                <xdr:rowOff>8</xdr:rowOff>
              </xdr:from>
              <xdr:to>
                <xdr:col>4</xdr:col>
                <xdr:colOff>122</xdr:colOff>
                <xdr:row>2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Registrar las acciones para las cuales se han asignado recursos independientemente  de que la misión de la entidad  sea o no el manejo del presupuesto para el medio amb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4</xdr:row>
                <xdr:rowOff>40</xdr:rowOff>
              </xdr:from>
              <xdr:to>
                <xdr:col>2</xdr:col>
                <xdr:colOff>55</xdr:colOff>
                <xdr:row>5</xdr:row>
                <xdr:rowOff>24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3</xdr:row>
                <xdr:rowOff>3</xdr:rowOff>
              </xdr:from>
              <xdr:to>
                <xdr:col>2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3</xdr:row>
                <xdr:rowOff>17</xdr:rowOff>
              </xdr:from>
              <xdr:to>
                <xdr:col>2</xdr:col>
                <xdr:colOff>50</xdr:colOff>
                <xdr:row>35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La totalidad de recursos disponibles que fueron apropiados para las actividades ambientales en la vigencia respect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7</xdr:colOff>
                <xdr:row>4</xdr:row>
                <xdr:rowOff>33</xdr:rowOff>
              </xdr:from>
              <xdr:to>
                <xdr:col>2</xdr:col>
                <xdr:colOff>75</xdr:colOff>
                <xdr:row>5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Agrupación de las cuentas que  conforman  los compromisos adquiridos por la entidad con cargo al presupuesto  en la vigencia fiscal correspond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4</xdr:row>
                <xdr:rowOff>33</xdr:rowOff>
              </xdr:from>
              <xdr:to>
                <xdr:col>4</xdr:col>
                <xdr:colOff>23</xdr:colOff>
                <xdr:row>5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Agrupación de las cuentas que  conforman  los compromisos pagados durante la  vigencia del presupuesto de gastos aprobado para la vigencia fiscal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</xdr:row>
                <xdr:rowOff>33</xdr:rowOff>
              </xdr:from>
              <xdr:to>
                <xdr:col>5</xdr:col>
                <xdr:colOff>23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Se busca conocer y clasificar la totalidad de las actividades realizadas por la entidad enfocadas a la protección, recuperación, conservación y mantenimiento de los recursos naturales y del medio ambiente, o a la protección de la salud humana contra los riesgos provenientes del medio ambiente, desglosando el monto y origen de los recursos destinados a las mismas para la vigencia.
En el formulario No. 2 se debe relacionar todas las actividades ambientales llevadas a cabo por la entidad durante la vigencia. Tanto las detalladas en el formulario #1 como aquellas ejecutadas pero no especificadas en el presupuesto aprobado para la entidad. (Ej. Costo de planes de manejo ambiental, licencias, tasas, multas, contribuciones, educación e investigación ambiental, entre otr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8</xdr:col>
                <xdr:colOff>72</xdr:colOff>
                <xdr:row>7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Establezca y registre de acuerdo a la siguiente clasificación: Agua, Suelo y subsuelo, Aire, Flora, Fauna y Componente institucional, este último hace referencia única y exclusivamente los tipos de acción dirigidos a mejorar la capacidad técnica, científica y administrativa de la entidad, que no hayan sido registrados en otros componentes, o que no tengan relación directa con el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5</xdr:rowOff>
              </xdr:from>
              <xdr:to>
                <xdr:col>7</xdr:col>
                <xdr:colOff>0</xdr:colOff>
                <xdr:row>7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tilice la cantidad de formatos y filas que sean necesarios bajo el diseño aquí previsto para entregar su inform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7</xdr:col>
                <xdr:colOff>14</xdr:colOff>
                <xdr:row>8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8</xdr:rowOff>
              </xdr:from>
              <xdr:to>
                <xdr:col>13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5</xdr:rowOff>
              </xdr:from>
              <xdr:to>
                <xdr:col>13</xdr:col>
                <xdr:colOff>67</xdr:colOff>
                <xdr:row>11</xdr:row>
                <xdr:rowOff>-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32</xdr:rowOff>
              </xdr:from>
              <xdr:to>
                <xdr:col>13</xdr:col>
                <xdr:colOff>67</xdr:colOff>
                <xdr:row>11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Establezca y registre de acuerdo a la siguiente clasificación: Agua, Suelo y subsuelo, Aire, Flora, Fauna y Componente institucional, este último hace referencia única y exclusivamente los tipos de acción dirigidos a mejorar la capacidad técnica, científica y administrativa de la entidad, que no hayan sido registrados en otros componentes, o que no tengan relación directa con el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8</xdr:rowOff>
              </xdr:from>
              <xdr:to>
                <xdr:col>7</xdr:col>
                <xdr:colOff>0</xdr:colOff>
                <xdr:row>19</xdr:row>
                <xdr:rowOff>1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9</xdr:rowOff>
              </xdr:from>
              <xdr:to>
                <xdr:col>13</xdr:col>
                <xdr:colOff>67</xdr:colOff>
                <xdr:row>22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6</xdr:rowOff>
              </xdr:from>
              <xdr:to>
                <xdr:col>13</xdr:col>
                <xdr:colOff>67</xdr:colOff>
                <xdr:row>23</xdr:row>
                <xdr:rowOff>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</xdr:rowOff>
              </xdr:from>
              <xdr:to>
                <xdr:col>13</xdr:col>
                <xdr:colOff>67</xdr:colOff>
                <xdr:row>24</xdr:row>
                <xdr:rowOff>-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Se debe relacionar el nombre de cada una de las acciones enfocadas a la protección, conservación, recuperación y mantenimiento de los recursos naturales y del medio ambiente, desarrolladas por la entidad durante la vige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5</xdr:rowOff>
              </xdr:from>
              <xdr:to>
                <xdr:col>8</xdr:col>
                <xdr:colOff>81</xdr:colOff>
                <xdr:row>7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Se debe relacionar el nombre de cada una de las acciones enfocadas a la protección, conservación, recuperación y mantenimiento de los recursos naturales y del medio ambiente, desarrolladas por la entidad durante la vige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8</xdr:rowOff>
              </xdr:from>
              <xdr:to>
                <xdr:col>8</xdr:col>
                <xdr:colOff>81</xdr:colOff>
                <xdr:row>19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Ubicación de las acciones ambientales, entendida ésta como la región geográfica (departamento, municipio, vereda, etc.) donde se desarrolla la actividad y las zonas que se verán afectadas por la misma y/o la dependencia que lidera o gerencia un proyect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10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Ubicación de las acciones ambientales, entendida ésta como la región geográfica (departamento, municipio, vereda, etc.) donde se desarrolla la actividad y las zonas que se verán afectadas por la misma y/o la dependencia que lidera o gerencia un proyect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8</xdr:rowOff>
              </xdr:from>
              <xdr:to>
                <xdr:col>10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Es una reseña del tipo de actividad ambiental desarrollada que se menciona en el numeral anterior, como proyecto, subproyecto, programa, plan, campaña o actividad llevada a cab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10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s una reseña del tipo de actividad ambiental desarrollada que se menciona en el numeral anterior, como proyecto, subproyecto, programa, plan, campaña o actividad llevada a cab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8</xdr:rowOff>
              </xdr:from>
              <xdr:to>
                <xdr:col>10</xdr:col>
                <xdr:colOff>1</xdr:colOff>
                <xdr:row>18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Corresponde a la apropiación definitiva realizada por la entidad en las actividades del Medio Ambiente, desglosando el monto de los recursos según su fuente, durante la vigencia (propios, nación, créditos, donación otr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5</xdr:rowOff>
              </xdr:from>
              <xdr:to>
                <xdr:col>16</xdr:col>
                <xdr:colOff>51</xdr:colOff>
                <xdr:row>6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Corresponde a la apropiación definitiva realizada por la entidad en las actividades del Medio Ambiente, desglosando el monto de los recursos según su fuente, durante la vigencia (propios, nación, créditos, donación otr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8</xdr:rowOff>
              </xdr:from>
              <xdr:to>
                <xdr:col>16</xdr:col>
                <xdr:colOff>51</xdr:colOff>
                <xdr:row>18</xdr:row>
                <xdr:rowOff>1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Se diligencia cada nombre, número y fecha del documento soporte que respalda el tipo de acción proyecto o activid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5</xdr:rowOff>
              </xdr:from>
              <xdr:to>
                <xdr:col>14</xdr:col>
                <xdr:colOff>79</xdr:colOff>
                <xdr:row>6</xdr:row>
                <xdr:rowOff>15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Se diligencia cada nombre, número y fecha del documento soporte que respalda el tipo de acción proyecto o activid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</xdr:row>
                <xdr:rowOff>14</xdr:rowOff>
              </xdr:from>
              <xdr:to>
                <xdr:col>14</xdr:col>
                <xdr:colOff>77</xdr:colOff>
                <xdr:row>18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Allí se señala la información adicional que se considere necesaria o relevante, que permita aclarar la información reportada en las columnas preceden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4</xdr:rowOff>
              </xdr:from>
              <xdr:to>
                <xdr:col>17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2"/>
          </rPr>
          <t xml:space="preserve">Allí se señala la información adicional que se considere necesaria o relevante, que permita aclarar la información reportada en las columnas preceden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8</xdr:rowOff>
              </xdr:from>
              <xdr:to>
                <xdr:col>17</xdr:col>
                <xdr:colOff>66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5">
  <si>
    <t xml:space="preserve">FORMULARIO Nº 8 - 1</t>
  </si>
  <si>
    <t xml:space="preserve">CONTRALORÍA GENERAL DE LA REPÚBLICA</t>
  </si>
  <si>
    <r>
      <rPr>
        <b val="true"/>
        <sz val="11"/>
        <color rgb="FF000000"/>
        <rFont val="Tahoma"/>
        <family val="2"/>
      </rPr>
      <t xml:space="preserve"> EJECUCIÓN PRESUPUESTAL DESTINADA  AL  MEDIO  AMBIENTE </t>
    </r>
    <r>
      <rPr>
        <b val="true"/>
        <sz val="11"/>
        <color rgb="FFFF0000"/>
        <rFont val="Tahoma"/>
        <family val="2"/>
      </rPr>
      <t xml:space="preserve">(en millones de pesos)</t>
    </r>
  </si>
  <si>
    <t xml:space="preserve">Acciones</t>
  </si>
  <si>
    <t xml:space="preserve">Apropiación definitiva</t>
  </si>
  <si>
    <t xml:space="preserve">Comprometido en el periodo</t>
  </si>
  <si>
    <t xml:space="preserve">Pago de lo comprometido </t>
  </si>
  <si>
    <t xml:space="preserve">(Programa, Subprograma, Proyecto, Subproyecto; Actividades)</t>
  </si>
  <si>
    <t xml:space="preserve">PROGRAMA:GESTION INTEGRADA DEL RECURSO HIDRICO</t>
  </si>
  <si>
    <t xml:space="preserve">PROYECTO: IMPLEMENTACION DEL PLAN DE ORDENAMIENTO  Y MANEJO DE LA CUENCA DEL RIO LA VIEJA</t>
  </si>
  <si>
    <t xml:space="preserve">PROYECTO:  ADMINISTRACION Y SOSTENIBILIDAD DEL RECURSO HIDRICO</t>
  </si>
  <si>
    <t xml:space="preserve">PROYECTO:  PROTECCION, REFORESTACION Y MANEJO SOSTENIBLE DE CUENCAS ABASTECEDORAS</t>
  </si>
  <si>
    <t xml:space="preserve">PROYECTO:  GESTION EN EL MEJORAMIENTO DE LA CALIDAD DEL AGUA</t>
  </si>
  <si>
    <t xml:space="preserve">PROYECTO:  APLICACION DE INSTRUMENTOS ECONOMICOS EN TASAS RETRIBUTIVAS Y POR USO DE AGUA</t>
  </si>
  <si>
    <t xml:space="preserve">PROGRAMA:  PROMOCION DE PROCESOS PRODUCTIVOS COMPETITIVOS Y SOSTENIBLES</t>
  </si>
  <si>
    <t xml:space="preserve">PROYECTO:  APOYO A SECTORES PRODUCTIVOS AMIGABLES CON EL MEDIO AMBIENTE</t>
  </si>
  <si>
    <t xml:space="preserve">PROYECTO:  APOYO EN EL MEJORAMIENTO AMBIENTAL DE PROCESOS PRODUCTIVOS AGRICOLAS, PECUARIOS Y FORESTALES</t>
  </si>
  <si>
    <t xml:space="preserve">PROGRAMA: CONOCIMIENTO, CONSERVACION Y USO DE LOS RECURSOS NATURALES</t>
  </si>
  <si>
    <t xml:space="preserve">PROYECTO:  PROTECCION DE ECOSISTEMAS Y FORTALECIMIENTO DEL SISTEMA DE AREAS PROTEGIDAS</t>
  </si>
  <si>
    <t xml:space="preserve">PROYECTO:  CONOCIMIENTO Y CONSERVACION DE LA BIODIVERSIDAD</t>
  </si>
  <si>
    <t xml:space="preserve">PROYECTO:  ADMINISTRACION Y EJECUCION DEL PLAN DE MANEJO DEL DISTRITO DE MANEJO INTEGRADO DMI</t>
  </si>
  <si>
    <t xml:space="preserve">PROYECTO: INVESTIGACION, TRANSFERENCIA Y FOMENTO DE LA GUADUA Y ESPECIES ASOCIADAS</t>
  </si>
  <si>
    <t xml:space="preserve">PROGRAMA: PREVENCION Y CONTROL DE LA DEGRADACION AMBIENTAL</t>
  </si>
  <si>
    <t xml:space="preserve">PROYECTO: RECUPERACION Y CONSERVACION DE AREAS VERDES Y CORREDORES URBANOS</t>
  </si>
  <si>
    <t xml:space="preserve">PROYECTO: GESTION Y APOYO TECNICO EN LA IMPLEMENTACION DE LOS PLANES INTEGRALES DE RESIDUOS SOLIDOS</t>
  </si>
  <si>
    <t xml:space="preserve">PROYECTO: CONTROL, SEGUIMIENTO Y MONITOREO DE LA CALIDAD DEL AIRE Y RUIDO</t>
  </si>
  <si>
    <t xml:space="preserve">PROYECTO: CONTROL, SEGUIMIENTO Y EVALUACION DE LOS RECURSOS NATURALES Y EL MEDIO AMBIENTE</t>
  </si>
  <si>
    <t xml:space="preserve">PROYECTO:  APOYO EN LA PREVENCION Y MITIGACION DE RIESGOS NATURALES Y ANTROPICOS</t>
  </si>
  <si>
    <t xml:space="preserve">PROGRAMA: PLANIFICACION AMBIENTAL EN LA GESTION TERRITORIAL</t>
  </si>
  <si>
    <t xml:space="preserve">PROYECTO: FORMULACION DE INSTRUMENTOS DE PLANIFICACION AMBIENTAL</t>
  </si>
  <si>
    <t xml:space="preserve">PROGRAMA: FORTALECIMIENTO DEL SINA PARA LA GOBERNABILIDAD AMBIENTAL</t>
  </si>
  <si>
    <t xml:space="preserve">PROYECTO: FORMULACION, AJUSTE, SEGUIMIENTO Y EVALUACION DE INSTRUMENTOS DE PLANIFICACION AMBIENTAL</t>
  </si>
  <si>
    <t xml:space="preserve">PROYECTO: ASESORIA Y FORTALECIMIENTO DE LA PLANIFICACION AMBIENTAL TERRITORIAL</t>
  </si>
  <si>
    <t xml:space="preserve">PROYECTO: DESARROLLO Y APLICACION DEL SISTEMA DE INFORMACION Y DOCUMENTACION AMBIENTAL</t>
  </si>
  <si>
    <t xml:space="preserve">PROYECTO: CULTURA AMBIENTAL Y DIFUSION A LA COMUNIDAD</t>
  </si>
  <si>
    <t xml:space="preserve">PROYECTO: FORTALECIMIENTO ADMINISTRATIVO Y TECNOLOGICO</t>
  </si>
  <si>
    <t xml:space="preserve">PROYECTO: FORTALECIMIENTO FINANCIERO Y JURIDICO</t>
  </si>
  <si>
    <t xml:space="preserve">Total</t>
  </si>
  <si>
    <t xml:space="preserve">Dependencia (s) que suministran la información: Presupuesto</t>
  </si>
  <si>
    <t xml:space="preserve">Representante Legal: CARLOS ALBERTO FRANCO CANO</t>
  </si>
  <si>
    <t xml:space="preserve">Nota: Se debe relacionar si corresponde a programa  - Subprograma - Proyecto - Subproyecto y Actividades.</t>
  </si>
  <si>
    <t xml:space="preserve">CARLOS ALBERTO FRANCO CANO</t>
  </si>
  <si>
    <t xml:space="preserve">NUBIA ZAPATA VARGAS</t>
  </si>
  <si>
    <t xml:space="preserve">Director General</t>
  </si>
  <si>
    <t xml:space="preserve">Subdirectora Operativa, Administrativa y</t>
  </si>
  <si>
    <t xml:space="preserve">Administrativa y Financiera</t>
  </si>
  <si>
    <t xml:space="preserve">FORMULARIO Nº 8 - 2</t>
  </si>
  <si>
    <t xml:space="preserve">ACTIVIDADES AMBIENTALES REGISTRADAS EN EL PRESUPUESTO DE LA ENTIDAD</t>
  </si>
  <si>
    <t xml:space="preserve">Componente</t>
  </si>
  <si>
    <t xml:space="preserve">Descripción </t>
  </si>
  <si>
    <t xml:space="preserve">Ubicación</t>
  </si>
  <si>
    <t xml:space="preserve">Tipo de acción</t>
  </si>
  <si>
    <r>
      <rPr>
        <b val="true"/>
        <sz val="11"/>
        <rFont val="Arial"/>
        <family val="2"/>
      </rPr>
      <t xml:space="preserve">Origen de los recursos </t>
    </r>
    <r>
      <rPr>
        <b val="true"/>
        <sz val="11"/>
        <color rgb="FFFF0000"/>
        <rFont val="Arial"/>
        <family val="2"/>
      </rPr>
      <t xml:space="preserve">(en millones de pesos)</t>
    </r>
  </si>
  <si>
    <t xml:space="preserve">Documentos 
soporte</t>
  </si>
  <si>
    <t xml:space="preserve">Observaciones</t>
  </si>
  <si>
    <t xml:space="preserve">Propios</t>
  </si>
  <si>
    <t xml:space="preserve">Nación</t>
  </si>
  <si>
    <t xml:space="preserve">Créditos</t>
  </si>
  <si>
    <t xml:space="preserve">Donación</t>
  </si>
  <si>
    <t xml:space="preserve">Otros</t>
  </si>
  <si>
    <t xml:space="preserve">EL OBJETO DE LA ENTIDAD ES  AMBIENTAL POR LO TANTO TODAS LAS ACTIVIDADES REALIZADAS EN SU TOTALIDAD  SON AMBIENTALES Y SE REGISTRAN EN EL PRESUPUESTO INSTITUCIONAL</t>
  </si>
  <si>
    <t xml:space="preserve">Dependencia (s) que suministran la información:</t>
  </si>
  <si>
    <t xml:space="preserve">Nombre (s) del (los) funcionario (s) que suministra (n) la información:</t>
  </si>
  <si>
    <t xml:space="preserve">ACTIVIDADES AMBIENTALES NO REGISTRADAS EN EL PRESUPUESTO DE LA ENTIDAD</t>
  </si>
  <si>
    <t xml:space="preserve">Subdirectora Operativa, Administrativa y Financi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-#,##0.00"/>
    <numFmt numFmtId="166" formatCode="#,##0.00_ ;\-#,##0.0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0000"/>
      <name val="Tahoma"/>
      <family val="2"/>
    </font>
    <font>
      <sz val="11"/>
      <color rgb="FF000000"/>
      <name val="Tahoma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A13" activeCellId="0" sqref="A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6.13"/>
    <col collapsed="false" customWidth="true" hidden="false" outlineLevel="0" max="3" min="3" style="1" width="14.85"/>
    <col collapsed="false" customWidth="true" hidden="false" outlineLevel="0" max="4" min="4" style="1" width="17.28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4.25" hidden="false" customHeight="false" outlineLevel="0" collapsed="false">
      <c r="A1" s="2"/>
      <c r="B1" s="3"/>
      <c r="C1" s="3"/>
      <c r="D1" s="4"/>
    </row>
    <row r="2" customFormat="false" ht="14.25" hidden="false" customHeight="false" outlineLevel="0" collapsed="false">
      <c r="A2" s="5" t="s">
        <v>0</v>
      </c>
      <c r="B2" s="5"/>
      <c r="C2" s="5"/>
      <c r="D2" s="5"/>
    </row>
    <row r="3" customFormat="false" ht="14.25" hidden="false" customHeight="false" outlineLevel="0" collapsed="false">
      <c r="A3" s="5" t="s">
        <v>1</v>
      </c>
      <c r="B3" s="5"/>
      <c r="C3" s="5"/>
      <c r="D3" s="5"/>
    </row>
    <row r="4" customFormat="false" ht="15" hidden="false" customHeight="false" outlineLevel="0" collapsed="false">
      <c r="A4" s="6"/>
      <c r="B4" s="7"/>
      <c r="C4" s="7"/>
      <c r="D4" s="8"/>
    </row>
    <row r="5" customFormat="false" ht="34.5" hidden="false" customHeight="true" outlineLevel="0" collapsed="false">
      <c r="A5" s="9" t="s">
        <v>2</v>
      </c>
      <c r="B5" s="9"/>
      <c r="C5" s="9"/>
      <c r="D5" s="9"/>
    </row>
    <row r="6" customFormat="false" ht="48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</row>
    <row r="7" customFormat="false" ht="15.75" hidden="false" customHeight="true" outlineLevel="0" collapsed="false">
      <c r="A7" s="13" t="s">
        <v>7</v>
      </c>
      <c r="B7" s="14" t="n">
        <v>1</v>
      </c>
      <c r="C7" s="14" t="n">
        <v>2</v>
      </c>
      <c r="D7" s="15" t="n">
        <v>3</v>
      </c>
    </row>
    <row r="8" customFormat="false" ht="14.25" hidden="false" customHeight="true" outlineLevel="0" collapsed="false">
      <c r="A8" s="16" t="s">
        <v>8</v>
      </c>
      <c r="B8" s="17" t="n">
        <f aca="false">SUM(B9:B13)</f>
        <v>4304.45</v>
      </c>
      <c r="C8" s="17" t="n">
        <f aca="false">SUM(C9:C13)</f>
        <v>3865.04</v>
      </c>
      <c r="D8" s="17" t="n">
        <f aca="false">SUM(D9:D13)</f>
        <v>3443.14</v>
      </c>
    </row>
    <row r="9" customFormat="false" ht="31.5" hidden="false" customHeight="true" outlineLevel="0" collapsed="false">
      <c r="A9" s="18" t="s">
        <v>9</v>
      </c>
      <c r="B9" s="19" t="n">
        <v>162.03</v>
      </c>
      <c r="C9" s="19" t="n">
        <v>149.8</v>
      </c>
      <c r="D9" s="19" t="n">
        <v>134.77</v>
      </c>
    </row>
    <row r="10" customFormat="false" ht="17.25" hidden="false" customHeight="true" outlineLevel="0" collapsed="false">
      <c r="A10" s="18" t="s">
        <v>10</v>
      </c>
      <c r="B10" s="20" t="n">
        <v>288</v>
      </c>
      <c r="C10" s="20" t="n">
        <v>258.53</v>
      </c>
      <c r="D10" s="20" t="n">
        <v>258.54</v>
      </c>
    </row>
    <row r="11" customFormat="false" ht="38.25" hidden="false" customHeight="true" outlineLevel="0" collapsed="false">
      <c r="A11" s="18" t="s">
        <v>11</v>
      </c>
      <c r="B11" s="20" t="n">
        <v>613.63</v>
      </c>
      <c r="C11" s="20" t="n">
        <v>603.36</v>
      </c>
      <c r="D11" s="20" t="n">
        <v>402.11</v>
      </c>
    </row>
    <row r="12" customFormat="false" ht="17.25" hidden="false" customHeight="true" outlineLevel="0" collapsed="false">
      <c r="A12" s="18" t="s">
        <v>12</v>
      </c>
      <c r="B12" s="20" t="n">
        <v>3073.45</v>
      </c>
      <c r="C12" s="20" t="n">
        <v>2701.81</v>
      </c>
      <c r="D12" s="20" t="n">
        <v>2501.5</v>
      </c>
    </row>
    <row r="13" customFormat="false" ht="33" hidden="false" customHeight="true" outlineLevel="0" collapsed="false">
      <c r="A13" s="21" t="s">
        <v>13</v>
      </c>
      <c r="B13" s="20" t="n">
        <v>167.34</v>
      </c>
      <c r="C13" s="20" t="n">
        <v>151.54</v>
      </c>
      <c r="D13" s="20" t="n">
        <v>146.22</v>
      </c>
    </row>
    <row r="14" customFormat="false" ht="34.5" hidden="false" customHeight="true" outlineLevel="0" collapsed="false">
      <c r="A14" s="16" t="s">
        <v>14</v>
      </c>
      <c r="B14" s="17" t="n">
        <f aca="false">SUM(B15:B16)</f>
        <v>1163.34</v>
      </c>
      <c r="C14" s="17" t="n">
        <f aca="false">SUM(C15:C16)</f>
        <v>1064.4</v>
      </c>
      <c r="D14" s="17" t="n">
        <f aca="false">SUM(D15:D16)</f>
        <v>995.15</v>
      </c>
    </row>
    <row r="15" customFormat="false" ht="36" hidden="false" customHeight="true" outlineLevel="0" collapsed="false">
      <c r="A15" s="18" t="s">
        <v>15</v>
      </c>
      <c r="B15" s="20" t="n">
        <v>285.05</v>
      </c>
      <c r="C15" s="20" t="n">
        <v>246.22</v>
      </c>
      <c r="D15" s="20" t="n">
        <v>239.51</v>
      </c>
    </row>
    <row r="16" customFormat="false" ht="45.75" hidden="false" customHeight="true" outlineLevel="0" collapsed="false">
      <c r="A16" s="18" t="s">
        <v>16</v>
      </c>
      <c r="B16" s="20" t="n">
        <v>878.29</v>
      </c>
      <c r="C16" s="20" t="n">
        <v>818.18</v>
      </c>
      <c r="D16" s="20" t="n">
        <v>755.64</v>
      </c>
    </row>
    <row r="17" customFormat="false" ht="30" hidden="false" customHeight="true" outlineLevel="0" collapsed="false">
      <c r="A17" s="16" t="s">
        <v>17</v>
      </c>
      <c r="B17" s="17" t="n">
        <f aca="false">SUM(B18:B21)</f>
        <v>2007.64</v>
      </c>
      <c r="C17" s="17" t="n">
        <f aca="false">SUM(C18:C21)</f>
        <v>1940.08</v>
      </c>
      <c r="D17" s="17" t="n">
        <f aca="false">SUM(D18:D21)</f>
        <v>1308.88</v>
      </c>
    </row>
    <row r="18" customFormat="false" ht="30.75" hidden="false" customHeight="true" outlineLevel="0" collapsed="false">
      <c r="A18" s="18" t="s">
        <v>18</v>
      </c>
      <c r="B18" s="20" t="n">
        <v>751.66</v>
      </c>
      <c r="C18" s="20" t="n">
        <v>729.86</v>
      </c>
      <c r="D18" s="20" t="n">
        <v>462.92</v>
      </c>
    </row>
    <row r="19" customFormat="false" ht="32.25" hidden="false" customHeight="true" outlineLevel="0" collapsed="false">
      <c r="A19" s="18" t="s">
        <v>19</v>
      </c>
      <c r="B19" s="20" t="n">
        <v>66.64</v>
      </c>
      <c r="C19" s="20" t="n">
        <v>49.68</v>
      </c>
      <c r="D19" s="20" t="n">
        <v>49.68</v>
      </c>
    </row>
    <row r="20" customFormat="false" ht="30" hidden="false" customHeight="true" outlineLevel="0" collapsed="false">
      <c r="A20" s="18" t="s">
        <v>20</v>
      </c>
      <c r="B20" s="20" t="n">
        <v>132.1</v>
      </c>
      <c r="C20" s="20" t="n">
        <v>129.68</v>
      </c>
      <c r="D20" s="20" t="n">
        <v>123.27</v>
      </c>
    </row>
    <row r="21" customFormat="false" ht="35.25" hidden="false" customHeight="true" outlineLevel="0" collapsed="false">
      <c r="A21" s="18" t="s">
        <v>21</v>
      </c>
      <c r="B21" s="20" t="n">
        <v>1057.24</v>
      </c>
      <c r="C21" s="20" t="n">
        <v>1030.86</v>
      </c>
      <c r="D21" s="20" t="n">
        <v>673.01</v>
      </c>
    </row>
    <row r="22" customFormat="false" ht="28.5" hidden="false" customHeight="true" outlineLevel="0" collapsed="false">
      <c r="A22" s="16" t="s">
        <v>22</v>
      </c>
      <c r="B22" s="17" t="n">
        <f aca="false">SUM(B23:B27)</f>
        <v>1531.21</v>
      </c>
      <c r="C22" s="17" t="n">
        <f aca="false">SUM(C23:C27)</f>
        <v>1401.41</v>
      </c>
      <c r="D22" s="17" t="n">
        <f aca="false">SUM(D23:D27)</f>
        <v>1019.96</v>
      </c>
    </row>
    <row r="23" customFormat="false" ht="30.75" hidden="false" customHeight="true" outlineLevel="0" collapsed="false">
      <c r="A23" s="18" t="s">
        <v>23</v>
      </c>
      <c r="B23" s="20" t="n">
        <v>235.93</v>
      </c>
      <c r="C23" s="20" t="n">
        <v>216.33</v>
      </c>
      <c r="D23" s="20" t="n">
        <v>180.54</v>
      </c>
    </row>
    <row r="24" customFormat="false" ht="29.25" hidden="false" customHeight="true" outlineLevel="0" collapsed="false">
      <c r="A24" s="18" t="s">
        <v>24</v>
      </c>
      <c r="B24" s="20" t="n">
        <v>513.8</v>
      </c>
      <c r="C24" s="20" t="n">
        <v>482.65</v>
      </c>
      <c r="D24" s="20" t="n">
        <v>209.8</v>
      </c>
    </row>
    <row r="25" customFormat="false" ht="30.75" hidden="false" customHeight="true" outlineLevel="0" collapsed="false">
      <c r="A25" s="18" t="s">
        <v>25</v>
      </c>
      <c r="B25" s="20" t="n">
        <v>116.5</v>
      </c>
      <c r="C25" s="20" t="n">
        <v>104.69</v>
      </c>
      <c r="D25" s="20" t="n">
        <v>102.57</v>
      </c>
    </row>
    <row r="26" customFormat="false" ht="35.25" hidden="false" customHeight="true" outlineLevel="0" collapsed="false">
      <c r="A26" s="18" t="s">
        <v>26</v>
      </c>
      <c r="B26" s="20" t="n">
        <v>551.29</v>
      </c>
      <c r="C26" s="20" t="n">
        <v>538.43</v>
      </c>
      <c r="D26" s="20" t="n">
        <v>486.55</v>
      </c>
    </row>
    <row r="27" customFormat="false" ht="30.75" hidden="false" customHeight="true" outlineLevel="0" collapsed="false">
      <c r="A27" s="18" t="s">
        <v>27</v>
      </c>
      <c r="B27" s="20" t="n">
        <v>113.69</v>
      </c>
      <c r="C27" s="20" t="n">
        <v>59.31</v>
      </c>
      <c r="D27" s="20" t="n">
        <v>40.5</v>
      </c>
    </row>
    <row r="28" customFormat="false" ht="33" hidden="false" customHeight="true" outlineLevel="0" collapsed="false">
      <c r="A28" s="16" t="s">
        <v>28</v>
      </c>
      <c r="B28" s="17" t="n">
        <f aca="false">+B29</f>
        <v>50</v>
      </c>
      <c r="C28" s="17" t="n">
        <f aca="false">+C29</f>
        <v>43.3</v>
      </c>
      <c r="D28" s="17" t="n">
        <f aca="false">+D29</f>
        <v>35.72</v>
      </c>
    </row>
    <row r="29" customFormat="false" ht="21" hidden="false" customHeight="true" outlineLevel="0" collapsed="false">
      <c r="A29" s="18" t="s">
        <v>29</v>
      </c>
      <c r="B29" s="20" t="n">
        <v>50</v>
      </c>
      <c r="C29" s="20" t="n">
        <v>43.3</v>
      </c>
      <c r="D29" s="20" t="n">
        <v>35.72</v>
      </c>
    </row>
    <row r="30" customFormat="false" ht="33" hidden="false" customHeight="true" outlineLevel="0" collapsed="false">
      <c r="A30" s="16" t="s">
        <v>30</v>
      </c>
      <c r="B30" s="17" t="n">
        <f aca="false">SUM(B31:B36)</f>
        <v>2464.72</v>
      </c>
      <c r="C30" s="17" t="n">
        <f aca="false">SUM(C31:C36)</f>
        <v>2197.81</v>
      </c>
      <c r="D30" s="17" t="n">
        <f aca="false">SUM(D31:D36)</f>
        <v>2022.29</v>
      </c>
    </row>
    <row r="31" customFormat="false" ht="33" hidden="false" customHeight="true" outlineLevel="0" collapsed="false">
      <c r="A31" s="18" t="s">
        <v>31</v>
      </c>
      <c r="B31" s="20" t="n">
        <v>96.46</v>
      </c>
      <c r="C31" s="20" t="n">
        <v>93.14</v>
      </c>
      <c r="D31" s="20" t="n">
        <v>91.9</v>
      </c>
    </row>
    <row r="32" customFormat="false" ht="28.5" hidden="false" customHeight="false" outlineLevel="0" collapsed="false">
      <c r="A32" s="18" t="s">
        <v>32</v>
      </c>
      <c r="B32" s="20" t="n">
        <v>489.1</v>
      </c>
      <c r="C32" s="20" t="n">
        <v>378.78</v>
      </c>
      <c r="D32" s="20" t="n">
        <v>347.58</v>
      </c>
    </row>
    <row r="33" customFormat="false" ht="36.75" hidden="false" customHeight="true" outlineLevel="0" collapsed="false">
      <c r="A33" s="18" t="s">
        <v>33</v>
      </c>
      <c r="B33" s="20" t="n">
        <v>414.19</v>
      </c>
      <c r="C33" s="20" t="n">
        <v>363.14</v>
      </c>
      <c r="D33" s="20" t="n">
        <v>306.72</v>
      </c>
    </row>
    <row r="34" customFormat="false" ht="14.25" hidden="false" customHeight="false" outlineLevel="0" collapsed="false">
      <c r="A34" s="18" t="s">
        <v>34</v>
      </c>
      <c r="B34" s="20" t="n">
        <v>492.39</v>
      </c>
      <c r="C34" s="20" t="n">
        <v>456.14</v>
      </c>
      <c r="D34" s="20" t="n">
        <v>437.79</v>
      </c>
    </row>
    <row r="35" customFormat="false" ht="14.25" hidden="false" customHeight="false" outlineLevel="0" collapsed="false">
      <c r="A35" s="18" t="s">
        <v>35</v>
      </c>
      <c r="B35" s="20" t="n">
        <v>341.8</v>
      </c>
      <c r="C35" s="20" t="n">
        <v>312.34</v>
      </c>
      <c r="D35" s="20" t="n">
        <v>274.18</v>
      </c>
    </row>
    <row r="36" customFormat="false" ht="27.75" hidden="false" customHeight="true" outlineLevel="0" collapsed="false">
      <c r="A36" s="18" t="s">
        <v>36</v>
      </c>
      <c r="B36" s="20" t="n">
        <v>630.78</v>
      </c>
      <c r="C36" s="20" t="n">
        <v>594.27</v>
      </c>
      <c r="D36" s="20" t="n">
        <v>564.12</v>
      </c>
    </row>
    <row r="37" customFormat="false" ht="15" hidden="false" customHeight="false" outlineLevel="0" collapsed="false">
      <c r="A37" s="22" t="s">
        <v>37</v>
      </c>
      <c r="B37" s="23" t="n">
        <f aca="false">+B30+B28+B22+B14+B8+B17</f>
        <v>11521.36</v>
      </c>
      <c r="C37" s="23" t="n">
        <f aca="false">+C30+C28+C22+C14+C8+C17</f>
        <v>10512.04</v>
      </c>
      <c r="D37" s="23" t="n">
        <f aca="false">+D30+D28+D22+D14+D8+D17</f>
        <v>8825.14</v>
      </c>
    </row>
    <row r="38" customFormat="false" ht="14.25" hidden="false" customHeight="true" outlineLevel="0" collapsed="false">
      <c r="A38" s="24" t="s">
        <v>38</v>
      </c>
      <c r="B38" s="24"/>
      <c r="C38" s="24"/>
      <c r="D38" s="24"/>
    </row>
    <row r="39" customFormat="false" ht="15" hidden="false" customHeight="true" outlineLevel="0" collapsed="false">
      <c r="A39" s="25" t="s">
        <v>39</v>
      </c>
      <c r="B39" s="25"/>
      <c r="C39" s="25"/>
      <c r="D39" s="25"/>
    </row>
    <row r="40" customFormat="false" ht="14.25" hidden="false" customHeight="false" outlineLevel="0" collapsed="false">
      <c r="A40" s="26" t="s">
        <v>40</v>
      </c>
    </row>
    <row r="42" customFormat="false" ht="14.25" hidden="false" customHeight="false" outlineLevel="0" collapsed="false">
      <c r="B42" s="27"/>
    </row>
    <row r="45" customFormat="false" ht="14.25" hidden="false" customHeight="false" outlineLevel="0" collapsed="false">
      <c r="A45" s="28"/>
      <c r="B45" s="28"/>
      <c r="C45" s="28"/>
      <c r="D45" s="28"/>
    </row>
    <row r="46" customFormat="false" ht="14.25" hidden="false" customHeight="true" outlineLevel="0" collapsed="false">
      <c r="A46" s="29" t="s">
        <v>41</v>
      </c>
      <c r="B46" s="29"/>
      <c r="C46" s="29" t="s">
        <v>42</v>
      </c>
      <c r="D46" s="29"/>
    </row>
    <row r="47" customFormat="false" ht="14.25" hidden="false" customHeight="true" outlineLevel="0" collapsed="false">
      <c r="A47" s="30" t="s">
        <v>43</v>
      </c>
      <c r="B47" s="30"/>
      <c r="C47" s="30" t="s">
        <v>44</v>
      </c>
      <c r="D47" s="30"/>
    </row>
    <row r="48" customFormat="false" ht="14.25" hidden="false" customHeight="false" outlineLevel="0" collapsed="false">
      <c r="C48" s="1" t="s">
        <v>45</v>
      </c>
    </row>
  </sheetData>
  <mergeCells count="11">
    <mergeCell ref="A2:D2"/>
    <mergeCell ref="A3:D3"/>
    <mergeCell ref="A5:D5"/>
    <mergeCell ref="A38:D38"/>
    <mergeCell ref="A39:D39"/>
    <mergeCell ref="A45:B45"/>
    <mergeCell ref="C45:D45"/>
    <mergeCell ref="A46:B46"/>
    <mergeCell ref="C46:D46"/>
    <mergeCell ref="A47:B47"/>
    <mergeCell ref="C47:D47"/>
  </mergeCells>
  <printOptions headings="false" gridLines="false" gridLinesSet="true" horizontalCentered="true" verticalCentered="true"/>
  <pageMargins left="0.39375" right="0.827083333333333" top="0.39375" bottom="0.315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L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3.99"/>
    <col collapsed="false" customWidth="true" hidden="false" outlineLevel="0" max="2" min="2" style="31" width="13.14"/>
    <col collapsed="false" customWidth="false" hidden="false" outlineLevel="0" max="10" min="3" style="31" width="11.42"/>
    <col collapsed="false" customWidth="true" hidden="false" outlineLevel="0" max="11" min="11" style="31" width="13.99"/>
    <col collapsed="false" customWidth="true" hidden="false" outlineLevel="0" max="12" min="12" style="31" width="16.28"/>
    <col collapsed="false" customWidth="false" hidden="false" outlineLevel="0" max="257" min="13" style="31" width="11.42"/>
  </cols>
  <sheetData>
    <row r="1" customFormat="false" ht="14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</row>
    <row r="2" customFormat="false" ht="15" hidden="false" customHeight="false" outlineLevel="0" collapsed="false">
      <c r="A2" s="35" t="s">
        <v>4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8"/>
    </row>
    <row r="4" customFormat="false" ht="15" hidden="false" customHeight="false" outlineLevel="0" collapsed="false">
      <c r="A4" s="35" t="s">
        <v>1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8"/>
    </row>
    <row r="6" customFormat="false" ht="12.75" hidden="false" customHeight="true" outlineLevel="0" collapsed="false">
      <c r="A6" s="39" t="s">
        <v>4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5" hidden="false" customHeight="true" outlineLevel="0" collapsed="false">
      <c r="A7" s="40" t="s">
        <v>48</v>
      </c>
      <c r="B7" s="41" t="s">
        <v>49</v>
      </c>
      <c r="C7" s="41" t="s">
        <v>50</v>
      </c>
      <c r="D7" s="42" t="s">
        <v>51</v>
      </c>
      <c r="E7" s="43" t="s">
        <v>52</v>
      </c>
      <c r="F7" s="43"/>
      <c r="G7" s="43"/>
      <c r="H7" s="43"/>
      <c r="I7" s="43"/>
      <c r="J7" s="43"/>
      <c r="K7" s="44" t="s">
        <v>53</v>
      </c>
      <c r="L7" s="45" t="s">
        <v>54</v>
      </c>
    </row>
    <row r="8" customFormat="false" ht="15.75" hidden="false" customHeight="false" outlineLevel="0" collapsed="false">
      <c r="A8" s="40"/>
      <c r="B8" s="41"/>
      <c r="C8" s="41"/>
      <c r="D8" s="42"/>
      <c r="E8" s="46" t="s">
        <v>55</v>
      </c>
      <c r="F8" s="46" t="s">
        <v>56</v>
      </c>
      <c r="G8" s="46" t="s">
        <v>57</v>
      </c>
      <c r="H8" s="46" t="s">
        <v>58</v>
      </c>
      <c r="I8" s="46" t="s">
        <v>59</v>
      </c>
      <c r="J8" s="46" t="s">
        <v>37</v>
      </c>
      <c r="K8" s="44"/>
      <c r="L8" s="45"/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</row>
    <row r="10" customFormat="false" ht="1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</row>
    <row r="11" customFormat="false" ht="29.25" hidden="false" customHeight="true" outlineLevel="0" collapsed="false">
      <c r="A11" s="48"/>
      <c r="B11" s="49" t="s">
        <v>60</v>
      </c>
      <c r="C11" s="49"/>
      <c r="D11" s="49"/>
      <c r="E11" s="49"/>
      <c r="F11" s="49"/>
      <c r="G11" s="49"/>
      <c r="H11" s="49"/>
      <c r="I11" s="49"/>
      <c r="J11" s="48"/>
      <c r="K11" s="48"/>
      <c r="L11" s="48"/>
    </row>
    <row r="12" customFormat="false" ht="1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4.25" hidden="false" customHeight="true" outlineLevel="0" collapsed="false">
      <c r="A13" s="50" t="s">
        <v>61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14.25" hidden="false" customHeight="true" outlineLevel="0" collapsed="false">
      <c r="A14" s="51" t="s">
        <v>62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4.25" hidden="false" customHeight="true" outlineLevel="0" collapsed="false">
      <c r="A15" s="51" t="s">
        <v>39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4.2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customFormat="false" ht="14.2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4.2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4.2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true" outlineLevel="0" collapsed="false">
      <c r="A21" s="39" t="s">
        <v>6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" hidden="false" customHeight="true" outlineLevel="0" collapsed="false">
      <c r="A22" s="40" t="s">
        <v>48</v>
      </c>
      <c r="B22" s="41" t="s">
        <v>49</v>
      </c>
      <c r="C22" s="41" t="s">
        <v>50</v>
      </c>
      <c r="D22" s="42" t="s">
        <v>51</v>
      </c>
      <c r="E22" s="53" t="s">
        <v>52</v>
      </c>
      <c r="F22" s="53"/>
      <c r="G22" s="53"/>
      <c r="H22" s="53"/>
      <c r="I22" s="53"/>
      <c r="J22" s="53"/>
      <c r="K22" s="41" t="s">
        <v>53</v>
      </c>
      <c r="L22" s="45" t="s">
        <v>54</v>
      </c>
    </row>
    <row r="23" customFormat="false" ht="15.75" hidden="false" customHeight="false" outlineLevel="0" collapsed="false">
      <c r="A23" s="40"/>
      <c r="B23" s="41"/>
      <c r="C23" s="41"/>
      <c r="D23" s="42"/>
      <c r="E23" s="54" t="s">
        <v>55</v>
      </c>
      <c r="F23" s="54" t="s">
        <v>56</v>
      </c>
      <c r="G23" s="54" t="s">
        <v>57</v>
      </c>
      <c r="H23" s="54" t="s">
        <v>58</v>
      </c>
      <c r="I23" s="54" t="s">
        <v>59</v>
      </c>
      <c r="J23" s="54" t="s">
        <v>37</v>
      </c>
      <c r="K23" s="41"/>
      <c r="L23" s="45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4.25" hidden="false" customHeight="true" outlineLevel="0" collapsed="false">
      <c r="A27" s="50" t="s">
        <v>6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4.25" hidden="false" customHeight="true" outlineLevel="0" collapsed="false">
      <c r="A28" s="51" t="s">
        <v>6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4.25" hidden="false" customHeight="true" outlineLevel="0" collapsed="false">
      <c r="A29" s="51" t="s">
        <v>39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4" customFormat="false" ht="15" hidden="false" customHeight="false" outlineLevel="0" collapsed="false">
      <c r="A34" s="56" t="s">
        <v>41</v>
      </c>
      <c r="B34" s="57"/>
      <c r="C34" s="57"/>
      <c r="F34" s="56" t="s">
        <v>42</v>
      </c>
      <c r="G34" s="57"/>
      <c r="H34" s="57"/>
      <c r="I34" s="57"/>
    </row>
    <row r="35" customFormat="false" ht="14.25" hidden="false" customHeight="true" outlineLevel="0" collapsed="false">
      <c r="A35" s="58" t="s">
        <v>43</v>
      </c>
      <c r="B35" s="58"/>
      <c r="C35" s="58"/>
      <c r="F35" s="58" t="s">
        <v>64</v>
      </c>
      <c r="G35" s="58"/>
      <c r="H35" s="58"/>
      <c r="I35" s="58"/>
    </row>
  </sheetData>
  <mergeCells count="27">
    <mergeCell ref="A2:L2"/>
    <mergeCell ref="A4:L4"/>
    <mergeCell ref="A6:L6"/>
    <mergeCell ref="A7:A8"/>
    <mergeCell ref="B7:B8"/>
    <mergeCell ref="C7:C8"/>
    <mergeCell ref="D7:D8"/>
    <mergeCell ref="E7:J7"/>
    <mergeCell ref="K7:K8"/>
    <mergeCell ref="L7:L8"/>
    <mergeCell ref="B11:I11"/>
    <mergeCell ref="A13:L13"/>
    <mergeCell ref="A14:L14"/>
    <mergeCell ref="A15:L15"/>
    <mergeCell ref="A21:L21"/>
    <mergeCell ref="A22:A23"/>
    <mergeCell ref="B22:B23"/>
    <mergeCell ref="C22:C23"/>
    <mergeCell ref="D22:D23"/>
    <mergeCell ref="E22:J22"/>
    <mergeCell ref="K22:K23"/>
    <mergeCell ref="L22:L23"/>
    <mergeCell ref="A27:L27"/>
    <mergeCell ref="A28:L28"/>
    <mergeCell ref="A29:L29"/>
    <mergeCell ref="A35:C35"/>
    <mergeCell ref="F35:I35"/>
  </mergeCells>
  <printOptions headings="false" gridLines="false" gridLinesSet="true" horizontalCentered="true" verticalCentered="true"/>
  <pageMargins left="0.75" right="3.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37:33Z</dcterms:created>
  <dc:creator>jarincon</dc:creator>
  <dc:description/>
  <dc:language>en-US</dc:language>
  <cp:lastModifiedBy>GLORIA PATRICIA ARIAS</cp:lastModifiedBy>
  <cp:lastPrinted>2010-02-10T20:03:54Z</cp:lastPrinted>
  <dcterms:modified xsi:type="dcterms:W3CDTF">2010-02-15T19:55:19Z</dcterms:modified>
  <cp:revision>0</cp:revision>
  <dc:subject/>
  <dc:title/>
</cp:coreProperties>
</file>